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ΑΡΜΕΝΟΙ  </t>
  </si>
  <si>
    <t xml:space="preserve">ΤΜΗΜΑ ΕΓΓ. ΒΕΛΤΙΩΣΕΩΝ</t>
  </si>
  <si>
    <t xml:space="preserve">ΠΗΓΗ :ΠΑΝΑΓΙΑ-ΠΛΑΤΑΝΟΣ-</t>
  </si>
  <si>
    <t xml:space="preserve">    ΠΗΓΑΔΑΚΙ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sz val="9"/>
      <name val="MS Sans Serif"/>
      <family val="0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47" activeCellId="0" sqref="N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15"/>
      <c r="N4" s="17"/>
    </row>
    <row r="5" s="24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2" t="s">
        <v>6</v>
      </c>
      <c r="I5" s="22"/>
      <c r="J5" s="22"/>
      <c r="K5" s="22"/>
      <c r="L5" s="22"/>
      <c r="M5" s="20"/>
      <c r="N5" s="23"/>
    </row>
    <row r="6" customFormat="false" ht="15.75" hidden="false" customHeight="false" outlineLevel="0" collapsed="false">
      <c r="A6" s="25" t="s">
        <v>7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8"/>
      <c r="N7" s="23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9"/>
      <c r="P8" s="30"/>
    </row>
    <row r="9" customFormat="false" ht="13.9" hidden="false" customHeight="true" outlineLevel="0" collapsed="false">
      <c r="A9" s="31" t="s">
        <v>8</v>
      </c>
      <c r="B9" s="32" t="s">
        <v>9</v>
      </c>
      <c r="C9" s="32" t="s">
        <v>10</v>
      </c>
      <c r="D9" s="32" t="s">
        <v>11</v>
      </c>
      <c r="E9" s="32" t="s">
        <v>12</v>
      </c>
      <c r="F9" s="32" t="s">
        <v>13</v>
      </c>
      <c r="G9" s="32" t="s">
        <v>14</v>
      </c>
      <c r="H9" s="32" t="s">
        <v>15</v>
      </c>
      <c r="I9" s="32" t="s">
        <v>16</v>
      </c>
      <c r="J9" s="32" t="s">
        <v>17</v>
      </c>
      <c r="K9" s="32" t="s">
        <v>18</v>
      </c>
      <c r="L9" s="32" t="s">
        <v>19</v>
      </c>
      <c r="M9" s="32" t="s">
        <v>20</v>
      </c>
      <c r="N9" s="32" t="s">
        <v>21</v>
      </c>
      <c r="O9" s="33"/>
      <c r="P9" s="34"/>
    </row>
    <row r="10" customFormat="false" ht="13.9" hidden="false" customHeight="true" outlineLevel="0" collapsed="false">
      <c r="A10" s="35" t="s">
        <v>22</v>
      </c>
      <c r="B10" s="36" t="n">
        <v>320</v>
      </c>
      <c r="C10" s="36" t="n">
        <v>326</v>
      </c>
      <c r="D10" s="36" t="n">
        <v>580</v>
      </c>
      <c r="E10" s="36" t="n">
        <v>790</v>
      </c>
      <c r="F10" s="36" t="n">
        <v>712</v>
      </c>
      <c r="G10" s="36" t="n">
        <v>875</v>
      </c>
      <c r="H10" s="37" t="n">
        <v>1000</v>
      </c>
      <c r="I10" s="37" t="n">
        <v>1040</v>
      </c>
      <c r="J10" s="36" t="n">
        <v>978</v>
      </c>
      <c r="K10" s="36" t="n">
        <v>787</v>
      </c>
      <c r="L10" s="36" t="n">
        <v>565</v>
      </c>
      <c r="M10" s="38" t="n">
        <v>374</v>
      </c>
      <c r="N10" s="39" t="n">
        <f aca="false">AVERAGE(B10:M10)</f>
        <v>695.583333333333</v>
      </c>
      <c r="O10" s="33"/>
      <c r="P10" s="34"/>
    </row>
    <row r="11" customFormat="false" ht="13.9" hidden="false" customHeight="true" outlineLevel="0" collapsed="false">
      <c r="A11" s="35" t="s">
        <v>23</v>
      </c>
      <c r="B11" s="36" t="n">
        <v>343</v>
      </c>
      <c r="C11" s="36" t="n">
        <v>481</v>
      </c>
      <c r="D11" s="37" t="n">
        <v>1087</v>
      </c>
      <c r="E11" s="37" t="n">
        <v>1070</v>
      </c>
      <c r="F11" s="37" t="n">
        <v>1012</v>
      </c>
      <c r="G11" s="36" t="n">
        <v>998</v>
      </c>
      <c r="H11" s="36" t="n">
        <v>992</v>
      </c>
      <c r="I11" s="36" t="n">
        <v>975</v>
      </c>
      <c r="J11" s="36" t="n">
        <v>958</v>
      </c>
      <c r="K11" s="36" t="n">
        <v>720</v>
      </c>
      <c r="L11" s="36" t="n">
        <v>520</v>
      </c>
      <c r="M11" s="38" t="n">
        <v>370</v>
      </c>
      <c r="N11" s="39" t="n">
        <f aca="false">AVERAGE(B11:M11)</f>
        <v>793.833333333333</v>
      </c>
      <c r="O11" s="33"/>
      <c r="P11" s="34"/>
    </row>
    <row r="12" customFormat="false" ht="13.9" hidden="false" customHeight="true" outlineLevel="0" collapsed="false">
      <c r="A12" s="35" t="s">
        <v>24</v>
      </c>
      <c r="B12" s="36" t="n">
        <v>265</v>
      </c>
      <c r="C12" s="36" t="n">
        <v>272</v>
      </c>
      <c r="D12" s="36" t="n">
        <v>768</v>
      </c>
      <c r="E12" s="36" t="n">
        <v>960</v>
      </c>
      <c r="F12" s="36" t="n">
        <v>945</v>
      </c>
      <c r="G12" s="36" t="n">
        <v>900</v>
      </c>
      <c r="H12" s="36" t="n">
        <v>855</v>
      </c>
      <c r="I12" s="36" t="n">
        <v>805</v>
      </c>
      <c r="J12" s="36" t="n">
        <v>753</v>
      </c>
      <c r="K12" s="36" t="n">
        <v>625</v>
      </c>
      <c r="L12" s="36" t="n">
        <v>460</v>
      </c>
      <c r="M12" s="38" t="n">
        <v>300</v>
      </c>
      <c r="N12" s="39" t="n">
        <f aca="false">AVERAGE(B12:M12)</f>
        <v>659</v>
      </c>
      <c r="O12" s="33"/>
      <c r="P12" s="34"/>
    </row>
    <row r="13" customFormat="false" ht="13.9" hidden="false" customHeight="true" outlineLevel="0" collapsed="false">
      <c r="A13" s="35" t="s">
        <v>25</v>
      </c>
      <c r="B13" s="36" t="n">
        <v>240</v>
      </c>
      <c r="C13" s="36" t="n">
        <v>240</v>
      </c>
      <c r="D13" s="36" t="n">
        <v>345</v>
      </c>
      <c r="E13" s="36" t="n">
        <v>550</v>
      </c>
      <c r="F13" s="36" t="n">
        <v>720</v>
      </c>
      <c r="G13" s="36" t="n">
        <v>865</v>
      </c>
      <c r="H13" s="36" t="n">
        <v>995</v>
      </c>
      <c r="I13" s="37" t="n">
        <v>1045</v>
      </c>
      <c r="J13" s="37" t="n">
        <v>1010</v>
      </c>
      <c r="K13" s="36" t="n">
        <v>670</v>
      </c>
      <c r="L13" s="36" t="n">
        <v>420</v>
      </c>
      <c r="M13" s="38" t="n">
        <v>340</v>
      </c>
      <c r="N13" s="39" t="n">
        <f aca="false">AVERAGE(B13:M13)</f>
        <v>620</v>
      </c>
      <c r="O13" s="33"/>
      <c r="P13" s="34"/>
    </row>
    <row r="14" customFormat="false" ht="13.9" hidden="false" customHeight="true" outlineLevel="0" collapsed="false">
      <c r="A14" s="35" t="s">
        <v>26</v>
      </c>
      <c r="B14" s="36" t="n">
        <v>260</v>
      </c>
      <c r="C14" s="36" t="n">
        <v>235</v>
      </c>
      <c r="D14" s="36" t="n">
        <v>425</v>
      </c>
      <c r="E14" s="36" t="n">
        <v>925</v>
      </c>
      <c r="F14" s="37" t="n">
        <v>1100</v>
      </c>
      <c r="G14" s="37" t="n">
        <v>1050</v>
      </c>
      <c r="H14" s="37" t="n">
        <v>1040</v>
      </c>
      <c r="I14" s="37" t="n">
        <v>1110</v>
      </c>
      <c r="J14" s="37" t="n">
        <v>1080</v>
      </c>
      <c r="K14" s="36" t="n">
        <v>930</v>
      </c>
      <c r="L14" s="36" t="n">
        <v>700</v>
      </c>
      <c r="M14" s="38" t="n">
        <v>520</v>
      </c>
      <c r="N14" s="39" t="n">
        <f aca="false">AVERAGE(B14:M14)</f>
        <v>781.25</v>
      </c>
      <c r="O14" s="33"/>
      <c r="P14" s="34"/>
    </row>
    <row r="15" customFormat="false" ht="13.9" hidden="false" customHeight="true" outlineLevel="0" collapsed="false">
      <c r="A15" s="35" t="s">
        <v>27</v>
      </c>
      <c r="B15" s="36" t="n">
        <v>420</v>
      </c>
      <c r="C15" s="36" t="n">
        <v>510</v>
      </c>
      <c r="D15" s="36" t="n">
        <v>725</v>
      </c>
      <c r="E15" s="36" t="n">
        <v>957</v>
      </c>
      <c r="F15" s="36" t="n">
        <v>860</v>
      </c>
      <c r="G15" s="36" t="n">
        <v>780</v>
      </c>
      <c r="H15" s="36" t="n">
        <v>870</v>
      </c>
      <c r="I15" s="36" t="n">
        <v>986</v>
      </c>
      <c r="J15" s="36" t="n">
        <v>765</v>
      </c>
      <c r="K15" s="36" t="n">
        <v>545</v>
      </c>
      <c r="L15" s="36" t="n">
        <v>400</v>
      </c>
      <c r="M15" s="38" t="n">
        <v>300</v>
      </c>
      <c r="N15" s="39" t="n">
        <f aca="false">AVERAGE(B15:M15)</f>
        <v>676.5</v>
      </c>
      <c r="O15" s="33"/>
      <c r="P15" s="34"/>
    </row>
    <row r="16" customFormat="false" ht="13.9" hidden="false" customHeight="true" outlineLevel="0" collapsed="false">
      <c r="A16" s="35" t="s">
        <v>28</v>
      </c>
      <c r="B16" s="36" t="n">
        <v>277</v>
      </c>
      <c r="C16" s="36" t="n">
        <v>425</v>
      </c>
      <c r="D16" s="36" t="n">
        <v>670</v>
      </c>
      <c r="E16" s="36" t="n">
        <v>882</v>
      </c>
      <c r="F16" s="37" t="n">
        <v>1067</v>
      </c>
      <c r="G16" s="37" t="n">
        <v>1147</v>
      </c>
      <c r="H16" s="37" t="n">
        <v>1032</v>
      </c>
      <c r="I16" s="37" t="n">
        <v>1092</v>
      </c>
      <c r="J16" s="37" t="n">
        <v>1156</v>
      </c>
      <c r="K16" s="37" t="n">
        <v>1017</v>
      </c>
      <c r="L16" s="36" t="n">
        <v>762</v>
      </c>
      <c r="M16" s="38" t="n">
        <v>567</v>
      </c>
      <c r="N16" s="39" t="n">
        <f aca="false">AVERAGE(B16:M16)</f>
        <v>841.166666666667</v>
      </c>
      <c r="O16" s="33"/>
      <c r="P16" s="34"/>
    </row>
    <row r="17" customFormat="false" ht="13.9" hidden="false" customHeight="true" outlineLevel="0" collapsed="false">
      <c r="A17" s="35" t="s">
        <v>29</v>
      </c>
      <c r="B17" s="36" t="n">
        <v>508</v>
      </c>
      <c r="C17" s="36" t="n">
        <v>812</v>
      </c>
      <c r="D17" s="37" t="n">
        <v>1027</v>
      </c>
      <c r="E17" s="37" t="n">
        <v>1073</v>
      </c>
      <c r="F17" s="37" t="n">
        <v>1063</v>
      </c>
      <c r="G17" s="37" t="n">
        <v>1039</v>
      </c>
      <c r="H17" s="37" t="n">
        <v>1008</v>
      </c>
      <c r="I17" s="36" t="n">
        <v>936</v>
      </c>
      <c r="J17" s="36" t="n">
        <v>876</v>
      </c>
      <c r="K17" s="36" t="n">
        <v>886</v>
      </c>
      <c r="L17" s="36" t="n">
        <v>497</v>
      </c>
      <c r="M17" s="38" t="n">
        <v>422</v>
      </c>
      <c r="N17" s="39" t="n">
        <f aca="false">AVERAGE(B17:M17)</f>
        <v>845.583333333333</v>
      </c>
      <c r="O17" s="33"/>
      <c r="P17" s="34"/>
    </row>
    <row r="18" customFormat="false" ht="13.9" hidden="false" customHeight="true" outlineLevel="0" collapsed="false">
      <c r="A18" s="35" t="s">
        <v>30</v>
      </c>
      <c r="B18" s="36" t="n">
        <v>382</v>
      </c>
      <c r="C18" s="36" t="n">
        <v>396</v>
      </c>
      <c r="D18" s="37" t="n">
        <v>1023</v>
      </c>
      <c r="E18" s="37" t="n">
        <v>1050</v>
      </c>
      <c r="F18" s="37" t="n">
        <v>1062</v>
      </c>
      <c r="G18" s="37" t="n">
        <v>1105</v>
      </c>
      <c r="H18" s="37" t="n">
        <v>1095</v>
      </c>
      <c r="I18" s="37" t="n">
        <v>1040</v>
      </c>
      <c r="J18" s="36" t="n">
        <v>989</v>
      </c>
      <c r="K18" s="36" t="n">
        <v>881</v>
      </c>
      <c r="L18" s="36" t="n">
        <v>612</v>
      </c>
      <c r="M18" s="38" t="n">
        <v>550</v>
      </c>
      <c r="N18" s="39" t="n">
        <f aca="false">AVERAGE(B18:M18)</f>
        <v>848.75</v>
      </c>
      <c r="O18" s="33"/>
      <c r="P18" s="34"/>
    </row>
    <row r="19" customFormat="false" ht="13.9" hidden="false" customHeight="true" outlineLevel="0" collapsed="false">
      <c r="A19" s="35" t="s">
        <v>31</v>
      </c>
      <c r="B19" s="36" t="n">
        <v>490</v>
      </c>
      <c r="C19" s="36" t="n">
        <v>397</v>
      </c>
      <c r="D19" s="36" t="n">
        <v>367</v>
      </c>
      <c r="E19" s="36" t="n">
        <v>397</v>
      </c>
      <c r="F19" s="36" t="n">
        <v>725</v>
      </c>
      <c r="G19" s="37" t="n">
        <v>1150</v>
      </c>
      <c r="H19" s="37" t="n">
        <v>1270</v>
      </c>
      <c r="I19" s="37" t="n">
        <v>1260</v>
      </c>
      <c r="J19" s="37" t="n">
        <v>1190</v>
      </c>
      <c r="K19" s="37" t="n">
        <v>1030</v>
      </c>
      <c r="L19" s="36" t="n">
        <v>760</v>
      </c>
      <c r="M19" s="38" t="n">
        <v>518</v>
      </c>
      <c r="N19" s="39" t="n">
        <f aca="false">AVERAGE(B19:M19)</f>
        <v>796.166666666667</v>
      </c>
      <c r="O19" s="33"/>
      <c r="P19" s="34"/>
    </row>
    <row r="20" customFormat="false" ht="13.9" hidden="false" customHeight="true" outlineLevel="0" collapsed="false">
      <c r="A20" s="35" t="s">
        <v>32</v>
      </c>
      <c r="B20" s="36" t="n">
        <v>415</v>
      </c>
      <c r="C20" s="36" t="n">
        <v>340</v>
      </c>
      <c r="D20" s="36" t="n">
        <v>455</v>
      </c>
      <c r="E20" s="36" t="n">
        <v>870</v>
      </c>
      <c r="F20" s="37" t="n">
        <v>1185</v>
      </c>
      <c r="G20" s="37" t="n">
        <v>1187</v>
      </c>
      <c r="H20" s="37" t="n">
        <v>1185</v>
      </c>
      <c r="I20" s="37" t="n">
        <v>1167</v>
      </c>
      <c r="J20" s="37" t="n">
        <v>1192</v>
      </c>
      <c r="K20" s="36" t="n">
        <v>950</v>
      </c>
      <c r="L20" s="36" t="n">
        <v>643</v>
      </c>
      <c r="M20" s="38" t="n">
        <v>495</v>
      </c>
      <c r="N20" s="39" t="n">
        <f aca="false">AVERAGE(B20:M20)</f>
        <v>840.333333333333</v>
      </c>
      <c r="O20" s="33"/>
      <c r="P20" s="34"/>
    </row>
    <row r="21" customFormat="false" ht="13.9" hidden="false" customHeight="true" outlineLevel="0" collapsed="false">
      <c r="A21" s="35" t="s">
        <v>33</v>
      </c>
      <c r="B21" s="36" t="n">
        <v>410</v>
      </c>
      <c r="C21" s="36" t="n">
        <v>340</v>
      </c>
      <c r="D21" s="36" t="n">
        <v>848</v>
      </c>
      <c r="E21" s="37" t="n">
        <v>1004</v>
      </c>
      <c r="F21" s="36" t="n">
        <v>997</v>
      </c>
      <c r="G21" s="37" t="n">
        <v>1048</v>
      </c>
      <c r="H21" s="37" t="n">
        <v>1106</v>
      </c>
      <c r="I21" s="37" t="n">
        <v>1056</v>
      </c>
      <c r="J21" s="36" t="n">
        <v>988</v>
      </c>
      <c r="K21" s="36" t="n">
        <v>768</v>
      </c>
      <c r="L21" s="36" t="n">
        <v>527</v>
      </c>
      <c r="M21" s="38" t="n">
        <v>354</v>
      </c>
      <c r="N21" s="39" t="n">
        <f aca="false">AVERAGE(B21:M21)</f>
        <v>787.166666666667</v>
      </c>
      <c r="O21" s="33"/>
      <c r="P21" s="34"/>
    </row>
    <row r="22" customFormat="false" ht="13.9" hidden="false" customHeight="true" outlineLevel="0" collapsed="false">
      <c r="A22" s="35" t="s">
        <v>34</v>
      </c>
      <c r="B22" s="36" t="n">
        <v>271</v>
      </c>
      <c r="C22" s="36" t="n">
        <v>264</v>
      </c>
      <c r="D22" s="36" t="n">
        <v>689</v>
      </c>
      <c r="E22" s="36" t="n">
        <v>994</v>
      </c>
      <c r="F22" s="37" t="n">
        <v>1007</v>
      </c>
      <c r="G22" s="37" t="n">
        <v>1030</v>
      </c>
      <c r="H22" s="36" t="n">
        <v>975</v>
      </c>
      <c r="I22" s="37" t="n">
        <v>1081</v>
      </c>
      <c r="J22" s="36" t="n">
        <v>989</v>
      </c>
      <c r="K22" s="36" t="n">
        <v>677</v>
      </c>
      <c r="L22" s="36" t="n">
        <v>544</v>
      </c>
      <c r="M22" s="38" t="n">
        <v>398</v>
      </c>
      <c r="N22" s="39" t="n">
        <f aca="false">AVERAGE(B22:M22)</f>
        <v>743.25</v>
      </c>
      <c r="O22" s="33"/>
      <c r="P22" s="34"/>
    </row>
    <row r="23" customFormat="false" ht="13.9" hidden="false" customHeight="true" outlineLevel="0" collapsed="false">
      <c r="A23" s="35" t="s">
        <v>35</v>
      </c>
      <c r="B23" s="36" t="n">
        <v>298</v>
      </c>
      <c r="C23" s="36" t="n">
        <v>262</v>
      </c>
      <c r="D23" s="36" t="n">
        <v>760</v>
      </c>
      <c r="E23" s="37" t="n">
        <v>1132</v>
      </c>
      <c r="F23" s="37" t="n">
        <v>1121</v>
      </c>
      <c r="G23" s="37" t="n">
        <v>1131</v>
      </c>
      <c r="H23" s="37" t="n">
        <v>1124</v>
      </c>
      <c r="I23" s="37" t="n">
        <v>1038</v>
      </c>
      <c r="J23" s="36" t="n">
        <v>938</v>
      </c>
      <c r="K23" s="36" t="n">
        <v>938</v>
      </c>
      <c r="L23" s="36" t="n">
        <v>598</v>
      </c>
      <c r="M23" s="38" t="n">
        <v>495</v>
      </c>
      <c r="N23" s="39" t="n">
        <f aca="false">AVERAGE(B23:M23)</f>
        <v>819.583333333333</v>
      </c>
      <c r="O23" s="33"/>
      <c r="P23" s="34"/>
    </row>
    <row r="24" customFormat="false" ht="13.9" hidden="false" customHeight="true" outlineLevel="0" collapsed="false">
      <c r="A24" s="35" t="s">
        <v>36</v>
      </c>
      <c r="B24" s="36" t="n">
        <v>428</v>
      </c>
      <c r="C24" s="36" t="n">
        <v>632</v>
      </c>
      <c r="D24" s="36" t="n">
        <v>767</v>
      </c>
      <c r="E24" s="37" t="n">
        <v>1062</v>
      </c>
      <c r="F24" s="37" t="n">
        <v>1057</v>
      </c>
      <c r="G24" s="36" t="n">
        <v>972</v>
      </c>
      <c r="H24" s="36" t="n">
        <v>936</v>
      </c>
      <c r="I24" s="36" t="n">
        <v>849</v>
      </c>
      <c r="J24" s="36" t="n">
        <v>647</v>
      </c>
      <c r="K24" s="36" t="n">
        <v>483</v>
      </c>
      <c r="L24" s="36" t="n">
        <v>349</v>
      </c>
      <c r="M24" s="38" t="n">
        <v>285</v>
      </c>
      <c r="N24" s="39" t="n">
        <f aca="false">AVERAGE(B24:M24)</f>
        <v>705.583333333333</v>
      </c>
      <c r="O24" s="33"/>
      <c r="P24" s="34"/>
    </row>
    <row r="25" customFormat="false" ht="13.9" hidden="false" customHeight="true" outlineLevel="0" collapsed="false">
      <c r="A25" s="35" t="s">
        <v>37</v>
      </c>
      <c r="B25" s="36" t="n">
        <v>278</v>
      </c>
      <c r="C25" s="36" t="n">
        <v>643</v>
      </c>
      <c r="D25" s="36" t="n">
        <v>776</v>
      </c>
      <c r="E25" s="36" t="n">
        <v>870</v>
      </c>
      <c r="F25" s="37" t="n">
        <v>1056</v>
      </c>
      <c r="G25" s="37" t="n">
        <v>1068</v>
      </c>
      <c r="H25" s="37" t="n">
        <v>1019</v>
      </c>
      <c r="I25" s="37" t="n">
        <v>1087</v>
      </c>
      <c r="J25" s="37" t="n">
        <v>1290</v>
      </c>
      <c r="K25" s="37" t="n">
        <v>1197</v>
      </c>
      <c r="L25" s="36" t="n">
        <v>821</v>
      </c>
      <c r="M25" s="38" t="n">
        <v>575</v>
      </c>
      <c r="N25" s="39" t="n">
        <f aca="false">AVERAGE(B25:M25)</f>
        <v>890</v>
      </c>
      <c r="O25" s="33"/>
      <c r="P25" s="34"/>
    </row>
    <row r="26" customFormat="false" ht="13.9" hidden="false" customHeight="true" outlineLevel="0" collapsed="false">
      <c r="A26" s="35" t="s">
        <v>38</v>
      </c>
      <c r="B26" s="36" t="n">
        <v>475.9</v>
      </c>
      <c r="C26" s="36" t="n">
        <v>394.7</v>
      </c>
      <c r="D26" s="36" t="n">
        <v>799.1</v>
      </c>
      <c r="E26" s="37" t="n">
        <v>1026.6</v>
      </c>
      <c r="F26" s="37" t="n">
        <v>1096.3</v>
      </c>
      <c r="G26" s="37" t="n">
        <v>1130.4</v>
      </c>
      <c r="H26" s="37" t="n">
        <v>1058</v>
      </c>
      <c r="I26" s="37" t="n">
        <v>1077.3</v>
      </c>
      <c r="J26" s="36" t="n">
        <v>972.5</v>
      </c>
      <c r="K26" s="36" t="n">
        <v>727.6</v>
      </c>
      <c r="L26" s="36" t="n">
        <v>494.7</v>
      </c>
      <c r="M26" s="38" t="n">
        <v>359.2</v>
      </c>
      <c r="N26" s="39" t="n">
        <f aca="false">AVERAGE(B26:M26)</f>
        <v>801.025</v>
      </c>
      <c r="O26" s="33"/>
      <c r="P26" s="34"/>
    </row>
    <row r="27" customFormat="false" ht="13.9" hidden="false" customHeight="true" outlineLevel="0" collapsed="false">
      <c r="A27" s="35" t="s">
        <v>39</v>
      </c>
      <c r="B27" s="36" t="n">
        <v>264.6</v>
      </c>
      <c r="C27" s="36" t="n">
        <v>483.4</v>
      </c>
      <c r="D27" s="36" t="n">
        <v>920</v>
      </c>
      <c r="E27" s="36" t="n">
        <v>929.6</v>
      </c>
      <c r="F27" s="36" t="n">
        <v>803.2</v>
      </c>
      <c r="G27" s="36" t="n">
        <v>933.7</v>
      </c>
      <c r="H27" s="37" t="n">
        <v>1112.8</v>
      </c>
      <c r="I27" s="37" t="n">
        <v>1147.8</v>
      </c>
      <c r="J27" s="36" t="n">
        <v>815.8</v>
      </c>
      <c r="K27" s="36" t="n">
        <v>550.4</v>
      </c>
      <c r="L27" s="36" t="n">
        <v>420</v>
      </c>
      <c r="M27" s="38" t="n">
        <v>338</v>
      </c>
      <c r="N27" s="39" t="n">
        <f aca="false">AVERAGE(B27:M27)</f>
        <v>726.608333333333</v>
      </c>
      <c r="O27" s="33"/>
      <c r="P27" s="34"/>
    </row>
    <row r="28" customFormat="false" ht="13.9" hidden="false" customHeight="true" outlineLevel="0" collapsed="false">
      <c r="A28" s="35" t="s">
        <v>40</v>
      </c>
      <c r="B28" s="36" t="n">
        <v>297.9</v>
      </c>
      <c r="C28" s="36" t="n">
        <v>416.1</v>
      </c>
      <c r="D28" s="36" t="n">
        <v>694.6</v>
      </c>
      <c r="E28" s="36" t="n">
        <v>938.5</v>
      </c>
      <c r="F28" s="36" t="n">
        <v>784.5</v>
      </c>
      <c r="G28" s="36" t="n">
        <v>909.2</v>
      </c>
      <c r="H28" s="36" t="n">
        <v>821.2</v>
      </c>
      <c r="I28" s="36" t="n">
        <v>684.2</v>
      </c>
      <c r="J28" s="36" t="n">
        <v>633.5</v>
      </c>
      <c r="K28" s="36" t="n">
        <v>425.7</v>
      </c>
      <c r="L28" s="36" t="n">
        <v>255</v>
      </c>
      <c r="M28" s="38" t="n">
        <v>207.9</v>
      </c>
      <c r="N28" s="39" t="n">
        <f aca="false">AVERAGE(B28:M28)</f>
        <v>589.025</v>
      </c>
      <c r="O28" s="33"/>
      <c r="P28" s="34"/>
    </row>
    <row r="29" customFormat="false" ht="13.9" hidden="false" customHeight="true" outlineLevel="0" collapsed="false">
      <c r="A29" s="35" t="s">
        <v>41</v>
      </c>
      <c r="B29" s="36" t="n">
        <v>174.6</v>
      </c>
      <c r="C29" s="36" t="n">
        <v>157.8</v>
      </c>
      <c r="D29" s="36" t="n">
        <v>467</v>
      </c>
      <c r="E29" s="36" t="n">
        <v>655.5</v>
      </c>
      <c r="F29" s="36" t="n">
        <v>859.4</v>
      </c>
      <c r="G29" s="37" t="n">
        <v>1031</v>
      </c>
      <c r="H29" s="37" t="n">
        <v>1122.3</v>
      </c>
      <c r="I29" s="36" t="n">
        <v>119.3</v>
      </c>
      <c r="J29" s="36" t="n">
        <v>793</v>
      </c>
      <c r="K29" s="36" t="n">
        <v>471.1</v>
      </c>
      <c r="L29" s="36" t="n">
        <v>444.6</v>
      </c>
      <c r="M29" s="38" t="n">
        <v>305.7</v>
      </c>
      <c r="N29" s="39" t="n">
        <f aca="false">AVERAGE(B29:M29)</f>
        <v>550.108333333333</v>
      </c>
      <c r="O29" s="33"/>
      <c r="P29" s="34"/>
    </row>
    <row r="30" customFormat="false" ht="13.9" hidden="false" customHeight="true" outlineLevel="0" collapsed="false">
      <c r="A30" s="35" t="s">
        <v>42</v>
      </c>
      <c r="B30" s="36" t="n">
        <v>242.7</v>
      </c>
      <c r="C30" s="36" t="n">
        <v>267.7</v>
      </c>
      <c r="D30" s="36" t="n">
        <v>455</v>
      </c>
      <c r="E30" s="36" t="n">
        <v>699.8</v>
      </c>
      <c r="F30" s="36" t="n">
        <v>959</v>
      </c>
      <c r="G30" s="36" t="n">
        <v>965.4</v>
      </c>
      <c r="H30" s="36" t="n">
        <v>982.9</v>
      </c>
      <c r="I30" s="37" t="n">
        <v>1180.4</v>
      </c>
      <c r="J30" s="37" t="n">
        <v>1173.5</v>
      </c>
      <c r="K30" s="37" t="n">
        <v>1004.5</v>
      </c>
      <c r="L30" s="36" t="n">
        <v>758.5</v>
      </c>
      <c r="M30" s="38" t="n">
        <v>553.7</v>
      </c>
      <c r="N30" s="39" t="n">
        <f aca="false">AVERAGE(B30:M30)</f>
        <v>770.258333333333</v>
      </c>
      <c r="O30" s="33"/>
      <c r="P30" s="34"/>
    </row>
    <row r="31" customFormat="false" ht="13.9" hidden="false" customHeight="true" outlineLevel="0" collapsed="false">
      <c r="A31" s="35" t="s">
        <v>43</v>
      </c>
      <c r="B31" s="36" t="n">
        <v>433.2</v>
      </c>
      <c r="C31" s="36" t="n">
        <v>268.6</v>
      </c>
      <c r="D31" s="36" t="n">
        <v>288.4</v>
      </c>
      <c r="E31" s="36" t="n">
        <v>718.3</v>
      </c>
      <c r="F31" s="36" t="n">
        <v>897.9</v>
      </c>
      <c r="G31" s="37" t="n">
        <v>1079.8</v>
      </c>
      <c r="H31" s="37" t="n">
        <v>1165.8</v>
      </c>
      <c r="I31" s="37" t="n">
        <v>1164.3</v>
      </c>
      <c r="J31" s="37" t="n">
        <v>1043.7</v>
      </c>
      <c r="K31" s="36" t="n">
        <v>811.7</v>
      </c>
      <c r="L31" s="36" t="n">
        <v>609.8</v>
      </c>
      <c r="M31" s="38" t="n">
        <v>464.6</v>
      </c>
      <c r="N31" s="39" t="n">
        <f aca="false">AVERAGE(B31:M31)</f>
        <v>745.508333333333</v>
      </c>
      <c r="O31" s="33"/>
      <c r="P31" s="34"/>
    </row>
    <row r="32" customFormat="false" ht="13.9" hidden="false" customHeight="true" outlineLevel="0" collapsed="false">
      <c r="A32" s="35" t="s">
        <v>44</v>
      </c>
      <c r="B32" s="36" t="n">
        <v>319.7</v>
      </c>
      <c r="C32" s="36" t="n">
        <v>297.3</v>
      </c>
      <c r="D32" s="37" t="n">
        <v>1100.2</v>
      </c>
      <c r="E32" s="37" t="n">
        <v>1145.6</v>
      </c>
      <c r="F32" s="37" t="n">
        <v>1246.3</v>
      </c>
      <c r="G32" s="37" t="n">
        <v>1230.6</v>
      </c>
      <c r="H32" s="37" t="n">
        <v>1057.8</v>
      </c>
      <c r="I32" s="37" t="n">
        <v>1042.6</v>
      </c>
      <c r="J32" s="36" t="n">
        <v>860.8</v>
      </c>
      <c r="K32" s="36" t="n">
        <v>626.6</v>
      </c>
      <c r="L32" s="36" t="n">
        <v>470.2</v>
      </c>
      <c r="M32" s="38" t="n">
        <v>359.3</v>
      </c>
      <c r="N32" s="39" t="n">
        <f aca="false">AVERAGE(B32:M32)</f>
        <v>813.083333333333</v>
      </c>
      <c r="O32" s="33"/>
      <c r="P32" s="34"/>
    </row>
    <row r="33" customFormat="false" ht="13.9" hidden="false" customHeight="true" outlineLevel="0" collapsed="false">
      <c r="A33" s="35" t="s">
        <v>45</v>
      </c>
      <c r="B33" s="36" t="n">
        <v>265.3</v>
      </c>
      <c r="C33" s="36" t="n">
        <v>773</v>
      </c>
      <c r="D33" s="37" t="n">
        <v>1094.9</v>
      </c>
      <c r="E33" s="37" t="n">
        <v>1039</v>
      </c>
      <c r="F33" s="37" t="n">
        <v>1016.4</v>
      </c>
      <c r="G33" s="37" t="n">
        <v>1012.5</v>
      </c>
      <c r="H33" s="37" t="n">
        <v>1044.4</v>
      </c>
      <c r="I33" s="37" t="n">
        <v>1161.5</v>
      </c>
      <c r="J33" s="37" t="n">
        <v>1054.5</v>
      </c>
      <c r="K33" s="36" t="n">
        <v>680.5</v>
      </c>
      <c r="L33" s="36" t="n">
        <v>420.8</v>
      </c>
      <c r="M33" s="38" t="n">
        <v>315.3</v>
      </c>
      <c r="N33" s="39" t="n">
        <f aca="false">AVERAGE(B33:M33)</f>
        <v>823.175</v>
      </c>
      <c r="O33" s="33"/>
      <c r="P33" s="34"/>
    </row>
    <row r="34" customFormat="false" ht="13.9" hidden="false" customHeight="true" outlineLevel="0" collapsed="false">
      <c r="A34" s="35" t="s">
        <v>46</v>
      </c>
      <c r="B34" s="36" t="n">
        <v>240</v>
      </c>
      <c r="C34" s="36" t="n">
        <v>248.6</v>
      </c>
      <c r="D34" s="36" t="n">
        <v>340.4</v>
      </c>
      <c r="E34" s="36" t="n">
        <v>886.2</v>
      </c>
      <c r="F34" s="37" t="n">
        <v>1101</v>
      </c>
      <c r="G34" s="37" t="n">
        <v>1145.2</v>
      </c>
      <c r="H34" s="37" t="n">
        <v>1280.2</v>
      </c>
      <c r="I34" s="37" t="n">
        <v>182.6</v>
      </c>
      <c r="J34" s="37" t="n">
        <v>1097.9</v>
      </c>
      <c r="K34" s="36" t="n">
        <v>777.9</v>
      </c>
      <c r="L34" s="36" t="n">
        <v>489.8</v>
      </c>
      <c r="M34" s="38" t="n">
        <v>417.3</v>
      </c>
      <c r="N34" s="39" t="n">
        <f aca="false">AVERAGE(B34:M34)</f>
        <v>683.925</v>
      </c>
      <c r="O34" s="33"/>
      <c r="P34" s="34"/>
    </row>
    <row r="35" customFormat="false" ht="13.9" hidden="false" customHeight="true" outlineLevel="0" collapsed="false">
      <c r="A35" s="35" t="s">
        <v>47</v>
      </c>
      <c r="B35" s="36" t="n">
        <v>297.3</v>
      </c>
      <c r="C35" s="36" t="n">
        <v>350.8</v>
      </c>
      <c r="D35" s="36" t="n">
        <v>617.4</v>
      </c>
      <c r="E35" s="37" t="n">
        <v>1215.2</v>
      </c>
      <c r="F35" s="37" t="n">
        <v>1238.7</v>
      </c>
      <c r="G35" s="37" t="n">
        <v>1244.6</v>
      </c>
      <c r="H35" s="37" t="n">
        <v>1303.8</v>
      </c>
      <c r="I35" s="37" t="n">
        <v>1244.4</v>
      </c>
      <c r="J35" s="37" t="n">
        <v>1252.3</v>
      </c>
      <c r="K35" s="36" t="n">
        <v>892.8</v>
      </c>
      <c r="L35" s="36" t="n">
        <v>622.7</v>
      </c>
      <c r="M35" s="38" t="n">
        <v>443.9</v>
      </c>
      <c r="N35" s="39" t="n">
        <f aca="false">AVERAGE(B35:M35)</f>
        <v>893.658333333333</v>
      </c>
      <c r="O35" s="33"/>
      <c r="P35" s="34"/>
    </row>
    <row r="36" customFormat="false" ht="13.9" hidden="false" customHeight="true" outlineLevel="0" collapsed="false">
      <c r="A36" s="35" t="s">
        <v>48</v>
      </c>
      <c r="B36" s="36" t="n">
        <v>371.97</v>
      </c>
      <c r="C36" s="36" t="n">
        <v>723.79</v>
      </c>
      <c r="D36" s="36" t="n">
        <v>946.42</v>
      </c>
      <c r="E36" s="37" t="n">
        <v>1067.86</v>
      </c>
      <c r="F36" s="37" t="n">
        <v>1164.39</v>
      </c>
      <c r="G36" s="37" t="n">
        <v>1218.17</v>
      </c>
      <c r="H36" s="37" t="n">
        <v>1289.46</v>
      </c>
      <c r="I36" s="37" t="n">
        <v>1172.62</v>
      </c>
      <c r="J36" s="37" t="n">
        <v>1086.54</v>
      </c>
      <c r="K36" s="36" t="n">
        <v>753.52</v>
      </c>
      <c r="L36" s="36" t="n">
        <v>593.41</v>
      </c>
      <c r="M36" s="38" t="n">
        <v>497.45</v>
      </c>
      <c r="N36" s="39" t="n">
        <f aca="false">AVERAGE(B36:M36)</f>
        <v>907.133333333333</v>
      </c>
      <c r="O36" s="33"/>
      <c r="P36" s="34"/>
    </row>
    <row r="37" customFormat="false" ht="13.9" hidden="false" customHeight="true" outlineLevel="0" collapsed="false">
      <c r="A37" s="35" t="s">
        <v>49</v>
      </c>
      <c r="B37" s="36" t="n">
        <v>379.35</v>
      </c>
      <c r="C37" s="36" t="n">
        <v>414.09</v>
      </c>
      <c r="D37" s="37" t="n">
        <v>1171.6</v>
      </c>
      <c r="E37" s="37" t="n">
        <v>1099.34</v>
      </c>
      <c r="F37" s="37" t="n">
        <v>1154.7</v>
      </c>
      <c r="G37" s="37" t="n">
        <v>1197.58</v>
      </c>
      <c r="H37" s="37" t="n">
        <v>1213.69</v>
      </c>
      <c r="I37" s="37" t="n">
        <v>1105.68</v>
      </c>
      <c r="J37" s="37" t="n">
        <v>1076.76</v>
      </c>
      <c r="K37" s="37" t="n">
        <v>1127.96</v>
      </c>
      <c r="L37" s="36" t="n">
        <v>932.78</v>
      </c>
      <c r="M37" s="38" t="n">
        <v>547.57</v>
      </c>
      <c r="N37" s="39" t="n">
        <f aca="false">AVERAGE(B37:M37)</f>
        <v>951.758333333333</v>
      </c>
      <c r="O37" s="33"/>
      <c r="P37" s="34"/>
    </row>
    <row r="38" customFormat="false" ht="13.9" hidden="false" customHeight="true" outlineLevel="0" collapsed="false">
      <c r="A38" s="31" t="s">
        <v>50</v>
      </c>
      <c r="B38" s="40" t="n">
        <v>399.48</v>
      </c>
      <c r="C38" s="41" t="n">
        <v>362.14</v>
      </c>
      <c r="D38" s="41" t="n">
        <v>442.27</v>
      </c>
      <c r="E38" s="41" t="n">
        <v>586.84</v>
      </c>
      <c r="F38" s="41" t="n">
        <v>930.72</v>
      </c>
      <c r="G38" s="41" t="n">
        <v>947.9</v>
      </c>
      <c r="H38" s="42" t="n">
        <v>1053.22</v>
      </c>
      <c r="I38" s="43" t="n">
        <v>1143.86</v>
      </c>
      <c r="J38" s="43" t="n">
        <v>1010.47</v>
      </c>
      <c r="K38" s="40" t="n">
        <v>638.86</v>
      </c>
      <c r="L38" s="40" t="n">
        <v>424.82</v>
      </c>
      <c r="M38" s="40" t="n">
        <v>279.92</v>
      </c>
      <c r="N38" s="44" t="n">
        <f aca="false">AVERAGE(B38:M38)</f>
        <v>685.041666666667</v>
      </c>
      <c r="O38" s="33"/>
      <c r="P38" s="34"/>
    </row>
    <row r="39" customFormat="false" ht="13.9" hidden="false" customHeight="true" outlineLevel="0" collapsed="false">
      <c r="A39" s="31" t="s">
        <v>51</v>
      </c>
      <c r="B39" s="40" t="n">
        <v>238.88</v>
      </c>
      <c r="C39" s="41" t="n">
        <v>242.8</v>
      </c>
      <c r="D39" s="41" t="n">
        <v>370.66</v>
      </c>
      <c r="E39" s="42" t="n">
        <v>1021.45</v>
      </c>
      <c r="F39" s="42" t="n">
        <v>1194.41</v>
      </c>
      <c r="G39" s="42" t="n">
        <v>1364.45</v>
      </c>
      <c r="H39" s="42" t="n">
        <v>1197.54</v>
      </c>
      <c r="I39" s="43" t="n">
        <v>1103.66</v>
      </c>
      <c r="J39" s="43" t="n">
        <v>1162.16</v>
      </c>
      <c r="K39" s="40" t="n">
        <v>795.81</v>
      </c>
      <c r="L39" s="40" t="n">
        <v>597.87</v>
      </c>
      <c r="M39" s="40" t="n">
        <v>453.05</v>
      </c>
      <c r="N39" s="44" t="n">
        <f aca="false">AVERAGE(B39:M39)</f>
        <v>811.895</v>
      </c>
      <c r="O39" s="33"/>
      <c r="P39" s="34"/>
    </row>
    <row r="40" customFormat="false" ht="13.9" hidden="false" customHeight="true" outlineLevel="0" collapsed="false">
      <c r="A40" s="31" t="s">
        <v>52</v>
      </c>
      <c r="B40" s="45" t="n">
        <v>375.27</v>
      </c>
      <c r="C40" s="46" t="n">
        <v>341.77</v>
      </c>
      <c r="D40" s="46" t="n">
        <v>510.14</v>
      </c>
      <c r="E40" s="47" t="n">
        <v>1104.53</v>
      </c>
      <c r="F40" s="47" t="n">
        <v>1230.96</v>
      </c>
      <c r="G40" s="47" t="n">
        <v>1228.15</v>
      </c>
      <c r="H40" s="47" t="n">
        <v>1172.15</v>
      </c>
      <c r="I40" s="48" t="n">
        <v>1165.32</v>
      </c>
      <c r="J40" s="45" t="n">
        <v>991.63</v>
      </c>
      <c r="K40" s="45" t="n">
        <v>777.89</v>
      </c>
      <c r="L40" s="45" t="n">
        <v>572.07</v>
      </c>
      <c r="M40" s="45" t="n">
        <v>488.08</v>
      </c>
      <c r="N40" s="44" t="n">
        <f aca="false">AVERAGE(B40:M40)</f>
        <v>829.83</v>
      </c>
      <c r="O40" s="34"/>
      <c r="P40" s="34"/>
    </row>
    <row r="41" customFormat="false" ht="13.9" hidden="false" customHeight="true" outlineLevel="0" collapsed="false">
      <c r="A41" s="31" t="s">
        <v>53</v>
      </c>
      <c r="B41" s="45" t="n">
        <v>486.21</v>
      </c>
      <c r="C41" s="46" t="n">
        <v>547.68</v>
      </c>
      <c r="D41" s="47" t="n">
        <v>1056.17</v>
      </c>
      <c r="E41" s="47" t="n">
        <v>1312.09</v>
      </c>
      <c r="F41" s="47" t="n">
        <v>1420.72</v>
      </c>
      <c r="G41" s="47" t="n">
        <v>1321.45</v>
      </c>
      <c r="H41" s="47" t="n">
        <v>1293.33</v>
      </c>
      <c r="I41" s="48" t="n">
        <v>1287.41</v>
      </c>
      <c r="J41" s="48" t="n">
        <v>1216.54</v>
      </c>
      <c r="K41" s="48" t="n">
        <v>1028.97</v>
      </c>
      <c r="L41" s="45" t="n">
        <v>840.81</v>
      </c>
      <c r="M41" s="45" t="n">
        <v>706.09</v>
      </c>
      <c r="N41" s="44" t="n">
        <f aca="false">AVERAGE(B41:M41)</f>
        <v>1043.1225</v>
      </c>
      <c r="O41" s="34"/>
      <c r="P41" s="34"/>
    </row>
    <row r="42" customFormat="false" ht="13.9" hidden="false" customHeight="true" outlineLevel="0" collapsed="false">
      <c r="A42" s="31"/>
      <c r="B42" s="45"/>
      <c r="C42" s="46"/>
      <c r="D42" s="46"/>
      <c r="E42" s="46"/>
      <c r="F42" s="46"/>
      <c r="G42" s="46"/>
      <c r="H42" s="46"/>
      <c r="I42" s="45"/>
      <c r="J42" s="45"/>
      <c r="K42" s="45"/>
      <c r="L42" s="45"/>
      <c r="M42" s="49"/>
      <c r="N42" s="44"/>
      <c r="O42" s="34"/>
      <c r="P42" s="34"/>
    </row>
    <row r="43" customFormat="false" ht="13.9" hidden="false" customHeight="true" outlineLevel="0" collapsed="false">
      <c r="A43" s="31"/>
      <c r="B43" s="45"/>
      <c r="C43" s="46"/>
      <c r="D43" s="46"/>
      <c r="E43" s="46"/>
      <c r="F43" s="46"/>
      <c r="G43" s="46"/>
      <c r="H43" s="46"/>
      <c r="I43" s="45"/>
      <c r="J43" s="45"/>
      <c r="K43" s="45"/>
      <c r="L43" s="45"/>
      <c r="M43" s="49"/>
      <c r="N43" s="44"/>
      <c r="O43" s="34"/>
      <c r="P43" s="34"/>
    </row>
    <row r="44" customFormat="false" ht="13.9" hidden="false" customHeight="true" outlineLevel="0" collapsed="false">
      <c r="A44" s="31"/>
      <c r="B44" s="45"/>
      <c r="C44" s="46"/>
      <c r="D44" s="46"/>
      <c r="E44" s="46"/>
      <c r="F44" s="46"/>
      <c r="G44" s="46"/>
      <c r="H44" s="46"/>
      <c r="I44" s="45"/>
      <c r="J44" s="45"/>
      <c r="K44" s="45"/>
      <c r="L44" s="45"/>
      <c r="M44" s="49"/>
      <c r="N44" s="44"/>
      <c r="O44" s="34"/>
      <c r="P44" s="34"/>
    </row>
    <row r="45" customFormat="false" ht="12.75" hidden="false" customHeight="false" outlineLevel="0" collapsed="false">
      <c r="A45" s="31"/>
      <c r="B45" s="45"/>
      <c r="C45" s="46"/>
      <c r="D45" s="46"/>
      <c r="E45" s="46"/>
      <c r="F45" s="46"/>
      <c r="G45" s="46"/>
      <c r="H45" s="46"/>
      <c r="I45" s="45"/>
      <c r="J45" s="45"/>
      <c r="K45" s="45"/>
      <c r="L45" s="45"/>
      <c r="M45" s="49"/>
      <c r="N45" s="44"/>
      <c r="P45" s="34"/>
    </row>
    <row r="46" customFormat="false" ht="12.75" hidden="false" customHeight="false" outlineLevel="0" collapsed="false">
      <c r="A46" s="31"/>
      <c r="B46" s="45"/>
      <c r="C46" s="46"/>
      <c r="D46" s="46"/>
      <c r="E46" s="46"/>
      <c r="F46" s="46"/>
      <c r="G46" s="46"/>
      <c r="H46" s="46"/>
      <c r="I46" s="45"/>
      <c r="J46" s="45"/>
      <c r="K46" s="45"/>
      <c r="L46" s="45"/>
      <c r="M46" s="49"/>
      <c r="N46" s="44"/>
      <c r="P46" s="34"/>
    </row>
    <row r="47" customFormat="false" ht="12.75" hidden="false" customHeight="false" outlineLevel="0" collapsed="false">
      <c r="A47" s="31"/>
      <c r="B47" s="45"/>
      <c r="C47" s="46"/>
      <c r="D47" s="46"/>
      <c r="E47" s="46"/>
      <c r="F47" s="46"/>
      <c r="G47" s="46"/>
      <c r="H47" s="46"/>
      <c r="I47" s="45"/>
      <c r="J47" s="45"/>
      <c r="K47" s="45"/>
      <c r="L47" s="45"/>
      <c r="M47" s="49"/>
      <c r="N47" s="44"/>
      <c r="P47" s="34"/>
    </row>
    <row r="48" customFormat="false" ht="12.75" hidden="false" customHeight="false" outlineLevel="0" collapsed="false">
      <c r="A48" s="31"/>
      <c r="B48" s="45"/>
      <c r="C48" s="46"/>
      <c r="D48" s="46"/>
      <c r="E48" s="46"/>
      <c r="F48" s="46"/>
      <c r="G48" s="46"/>
      <c r="H48" s="46"/>
      <c r="I48" s="45"/>
      <c r="J48" s="45"/>
      <c r="K48" s="45"/>
      <c r="L48" s="45"/>
      <c r="M48" s="49"/>
      <c r="N48" s="44"/>
      <c r="P48" s="34"/>
    </row>
    <row r="49" customFormat="false" ht="12.75" hidden="false" customHeight="false" outlineLevel="0" collapsed="false">
      <c r="A49" s="31"/>
      <c r="B49" s="50"/>
      <c r="C49" s="50"/>
      <c r="D49" s="50"/>
      <c r="E49" s="45"/>
      <c r="F49" s="50"/>
      <c r="G49" s="50"/>
      <c r="H49" s="50"/>
      <c r="I49" s="50"/>
      <c r="J49" s="50"/>
      <c r="K49" s="50"/>
      <c r="L49" s="50"/>
      <c r="M49" s="51"/>
      <c r="N49" s="44"/>
      <c r="P49" s="34"/>
    </row>
    <row r="50" customFormat="false" ht="13.5" hidden="false" customHeight="false" outlineLevel="0" collapsed="false">
      <c r="A50" s="52"/>
      <c r="B50" s="53"/>
      <c r="C50" s="53"/>
      <c r="D50" s="53"/>
      <c r="E50" s="54"/>
      <c r="F50" s="53"/>
      <c r="G50" s="53"/>
      <c r="H50" s="53"/>
      <c r="I50" s="53"/>
      <c r="J50" s="53"/>
      <c r="K50" s="53"/>
      <c r="L50" s="53"/>
      <c r="M50" s="55"/>
      <c r="N50" s="56"/>
      <c r="P50" s="34"/>
    </row>
    <row r="51" customFormat="false" ht="13.5" hidden="false" customHeight="false" outlineLevel="0" collapsed="false">
      <c r="A51" s="57" t="s">
        <v>54</v>
      </c>
      <c r="B51" s="58" t="n">
        <f aca="false">AVERAGE(B10:B50)</f>
        <v>339.605</v>
      </c>
      <c r="C51" s="58" t="n">
        <f aca="false">AVERAGE(C10:C50)</f>
        <v>402.0396875</v>
      </c>
      <c r="D51" s="58" t="n">
        <f aca="false">AVERAGE(D10:D50)</f>
        <v>705.820625</v>
      </c>
      <c r="E51" s="58" t="n">
        <f aca="false">AVERAGE(E10:E50)</f>
        <v>938.5128125</v>
      </c>
      <c r="F51" s="59" t="n">
        <f aca="false">AVERAGE(F10:F50)</f>
        <v>1024.6125</v>
      </c>
      <c r="G51" s="59" t="n">
        <f aca="false">AVERAGE(G10:G50)</f>
        <v>1072.034375</v>
      </c>
      <c r="H51" s="59" t="n">
        <f aca="false">AVERAGE(H10:H50)</f>
        <v>1083.4559375</v>
      </c>
      <c r="I51" s="58" t="n">
        <f aca="false">AVERAGE(I10:I50)</f>
        <v>1017.1859375</v>
      </c>
      <c r="J51" s="58" t="n">
        <f aca="false">AVERAGE(J10:J50)</f>
        <v>1001.26875</v>
      </c>
      <c r="K51" s="58" t="n">
        <f aca="false">AVERAGE(K10:K50)</f>
        <v>787.3690625</v>
      </c>
      <c r="L51" s="58" t="n">
        <f aca="false">AVERAGE(L10:L50)</f>
        <v>566.433125</v>
      </c>
      <c r="M51" s="58" t="n">
        <f aca="false">AVERAGE(M10:M50)</f>
        <v>425.001875</v>
      </c>
      <c r="N51" s="60" t="n">
        <f aca="false">AVERAGE(N10:N50)</f>
        <v>780.278307291667</v>
      </c>
    </row>
    <row r="52" customFormat="false" ht="12.75" hidden="false" customHeight="false" outlineLevel="0" collapsed="false">
      <c r="N52" s="61"/>
    </row>
    <row r="53" customFormat="false" ht="12.75" hidden="false" customHeight="false" outlineLevel="0" collapsed="false">
      <c r="N53" s="61"/>
    </row>
    <row r="54" customFormat="false" ht="12.75" hidden="false" customHeight="false" outlineLevel="0" collapsed="false">
      <c r="N54" s="61"/>
    </row>
  </sheetData>
  <mergeCells count="1">
    <mergeCell ref="H5:L5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5T08:05:44Z</cp:lastPrinted>
  <dcterms:modified xsi:type="dcterms:W3CDTF">2004-10-06T07:23:15Z</dcterms:modified>
  <cp:revision>0</cp:revision>
  <dc:subject/>
  <dc:title/>
</cp:coreProperties>
</file>